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9815"/>
        <c:axId val="33799642"/>
      </c:lineChart>
      <c:catAx>
        <c:axId val="820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9642"/>
        <c:crossesAt val="0"/>
        <c:auto val="1"/>
        <c:lblAlgn val="ctr"/>
        <c:lblOffset val="100"/>
        <c:noMultiLvlLbl val="0"/>
      </c:catAx>
      <c:valAx>
        <c:axId val="3379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55483"/>
        <c:axId val="72448769"/>
      </c:lineChart>
      <c:catAx>
        <c:axId val="9545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8769"/>
        <c:crossesAt val="0"/>
        <c:auto val="1"/>
        <c:lblAlgn val="ctr"/>
        <c:lblOffset val="100"/>
        <c:noMultiLvlLbl val="0"/>
      </c:catAx>
      <c:valAx>
        <c:axId val="72448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5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5279"/>
        <c:axId val="19010302"/>
      </c:lineChart>
      <c:catAx>
        <c:axId val="4021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0302"/>
        <c:crossesAt val="0"/>
        <c:auto val="1"/>
        <c:lblAlgn val="ctr"/>
        <c:lblOffset val="100"/>
        <c:noMultiLvlLbl val="0"/>
      </c:catAx>
      <c:valAx>
        <c:axId val="19010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5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5883"/>
        <c:axId val="39684031"/>
      </c:lineChart>
      <c:catAx>
        <c:axId val="5670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4031"/>
        <c:crossesAt val="0"/>
        <c:auto val="1"/>
        <c:lblAlgn val="ctr"/>
        <c:lblOffset val="100"/>
        <c:noMultiLvlLbl val="0"/>
      </c:catAx>
      <c:valAx>
        <c:axId val="39684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5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